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2676"/>
        <c:axId val="98277227"/>
      </c:lineChart>
      <c:catAx>
        <c:axId val="1341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77227"/>
        <c:crossesAt val="0"/>
        <c:auto val="1"/>
        <c:lblAlgn val="ctr"/>
        <c:lblOffset val="100"/>
        <c:noMultiLvlLbl val="0"/>
      </c:catAx>
      <c:valAx>
        <c:axId val="9827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9575189"/>
        <c:axId val="60839680"/>
      </c:barChart>
      <c:catAx>
        <c:axId val="95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39680"/>
        <c:crossesAt val="0"/>
        <c:auto val="1"/>
        <c:lblAlgn val="ctr"/>
        <c:lblOffset val="100"/>
        <c:noMultiLvlLbl val="0"/>
      </c:catAx>
      <c:valAx>
        <c:axId val="6083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